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Table 6.5: Total Monthly Rainfall at Existing Stations in each Dzongkhag, Bhutan, 2018</t>
  </si>
  <si>
    <t xml:space="preserve">(Millimeter)</t>
  </si>
  <si>
    <t xml:space="preserve">Dzongkhag</t>
  </si>
  <si>
    <t xml:space="preserve">Station</t>
  </si>
  <si>
    <t xml:space="preserve">Month</t>
  </si>
  <si>
    <t xml:space="preserve">Annual total rainfall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Bumthang</t>
  </si>
  <si>
    <t xml:space="preserve">Chamkher</t>
  </si>
  <si>
    <t xml:space="preserve">Chhukha</t>
  </si>
  <si>
    <t xml:space="preserve">Phuntsholing CST</t>
  </si>
  <si>
    <t xml:space="preserve">Dagana</t>
  </si>
  <si>
    <t xml:space="preserve">Dagana Dzong</t>
  </si>
  <si>
    <t xml:space="preserve">Gasa</t>
  </si>
  <si>
    <t xml:space="preserve">Gasa Katey</t>
  </si>
  <si>
    <t xml:space="preserve">Haa</t>
  </si>
  <si>
    <t xml:space="preserve">Haa Namjeyling</t>
  </si>
  <si>
    <t xml:space="preserve">Lhuntse</t>
  </si>
  <si>
    <t xml:space="preserve">Tangmachu</t>
  </si>
  <si>
    <t xml:space="preserve">Monggar</t>
  </si>
  <si>
    <t xml:space="preserve">Monggar </t>
  </si>
  <si>
    <t xml:space="preserve">Paro</t>
  </si>
  <si>
    <t xml:space="preserve">Paro DSC</t>
  </si>
  <si>
    <t xml:space="preserve">Pema Gatshel</t>
  </si>
  <si>
    <t xml:space="preserve">Pemagatshel</t>
  </si>
  <si>
    <t xml:space="preserve">Punakha</t>
  </si>
  <si>
    <t xml:space="preserve">Punakha Dzong</t>
  </si>
  <si>
    <t xml:space="preserve">Samdrup Jongkhar</t>
  </si>
  <si>
    <t xml:space="preserve">Deothang</t>
  </si>
  <si>
    <t xml:space="preserve">Samtse</t>
  </si>
  <si>
    <t xml:space="preserve">Sibsoo</t>
  </si>
  <si>
    <t xml:space="preserve">Thimphu</t>
  </si>
  <si>
    <t xml:space="preserve">Simtokha</t>
  </si>
  <si>
    <t xml:space="preserve">Sarpang</t>
  </si>
  <si>
    <t xml:space="preserve">Bhur</t>
  </si>
  <si>
    <t xml:space="preserve">Trashigang</t>
  </si>
  <si>
    <t xml:space="preserve">Kanglung</t>
  </si>
  <si>
    <t xml:space="preserve">Trashi Yangtse</t>
  </si>
  <si>
    <t xml:space="preserve">Tashi Yangtse</t>
  </si>
  <si>
    <t xml:space="preserve">Trongsa</t>
  </si>
  <si>
    <t xml:space="preserve">Tsirang</t>
  </si>
  <si>
    <t xml:space="preserve">Damphu</t>
  </si>
  <si>
    <t xml:space="preserve">Wangdue Phodrang</t>
  </si>
  <si>
    <t xml:space="preserve">Wangdue (RNRRC)</t>
  </si>
  <si>
    <t xml:space="preserve">Zhemgang</t>
  </si>
  <si>
    <t xml:space="preserve">Source : Wheather and Climate Services Division, National Center for Hydrology and Meteorology, NCHM,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&quot; kr&quot;;[RED]\-#,##0&quot; kr&quot;"/>
    <numFmt numFmtId="167" formatCode="0_)"/>
    <numFmt numFmtId="168" formatCode="0"/>
    <numFmt numFmtId="169" formatCode="_(* #,##0.00_);_(* \(#,##0.00\);_(* \-??_);_(@_)"/>
    <numFmt numFmtId="170" formatCode="0.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sz val="10"/>
      <color rgb="FF000000"/>
      <name val="Calibri"/>
      <family val="2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99"/>
    <col collapsed="false" customWidth="true" hidden="false" outlineLevel="0" max="14" min="3" style="0" width="7.85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5"/>
      <c r="K2" s="5"/>
      <c r="L2" s="5"/>
      <c r="M2" s="5"/>
      <c r="N2" s="5" t="s">
        <v>1</v>
      </c>
      <c r="O2" s="5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8" hidden="false" customHeight="true" outlineLevel="0" collapsed="false">
      <c r="A5" s="7"/>
      <c r="B5" s="8"/>
      <c r="C5" s="11" t="s">
        <v>6</v>
      </c>
      <c r="D5" s="12" t="s">
        <v>7</v>
      </c>
      <c r="E5" s="13" t="s">
        <v>8</v>
      </c>
      <c r="F5" s="12" t="s">
        <v>9</v>
      </c>
      <c r="G5" s="13" t="s">
        <v>10</v>
      </c>
      <c r="H5" s="12" t="s">
        <v>11</v>
      </c>
      <c r="I5" s="13" t="s">
        <v>12</v>
      </c>
      <c r="J5" s="12" t="s">
        <v>13</v>
      </c>
      <c r="K5" s="13" t="s">
        <v>14</v>
      </c>
      <c r="L5" s="12" t="s">
        <v>15</v>
      </c>
      <c r="M5" s="13" t="s">
        <v>16</v>
      </c>
      <c r="N5" s="12" t="s">
        <v>17</v>
      </c>
      <c r="O5" s="10"/>
      <c r="P5" s="14"/>
    </row>
    <row r="6" customFormat="false" ht="15" hidden="false" customHeight="false" outlineLevel="0" collapsed="false">
      <c r="A6" s="15" t="s">
        <v>18</v>
      </c>
      <c r="B6" s="16" t="s">
        <v>19</v>
      </c>
      <c r="C6" s="17" t="n">
        <v>0</v>
      </c>
      <c r="D6" s="18" t="n">
        <v>0.6</v>
      </c>
      <c r="E6" s="19" t="n">
        <v>49.1</v>
      </c>
      <c r="F6" s="18" t="n">
        <v>64</v>
      </c>
      <c r="G6" s="19" t="n">
        <v>84.3</v>
      </c>
      <c r="H6" s="18" t="n">
        <v>58.7</v>
      </c>
      <c r="I6" s="19" t="n">
        <v>71.2</v>
      </c>
      <c r="J6" s="18" t="n">
        <v>129.7</v>
      </c>
      <c r="K6" s="19" t="n">
        <v>39</v>
      </c>
      <c r="L6" s="18" t="n">
        <v>8.7</v>
      </c>
      <c r="M6" s="19" t="n">
        <v>2.1</v>
      </c>
      <c r="N6" s="18" t="n">
        <v>23.8</v>
      </c>
      <c r="O6" s="18" t="n">
        <f aca="false">SUM(C6:N6)</f>
        <v>531.2</v>
      </c>
      <c r="P6" s="14"/>
    </row>
    <row r="7" customFormat="false" ht="15" hidden="false" customHeight="false" outlineLevel="0" collapsed="false">
      <c r="A7" s="20" t="s">
        <v>20</v>
      </c>
      <c r="B7" s="21" t="s">
        <v>21</v>
      </c>
      <c r="C7" s="17" t="n">
        <v>0</v>
      </c>
      <c r="D7" s="22" t="n">
        <v>10.9</v>
      </c>
      <c r="E7" s="19" t="n">
        <v>151.1</v>
      </c>
      <c r="F7" s="22" t="n">
        <v>452</v>
      </c>
      <c r="G7" s="19" t="n">
        <v>1113.3</v>
      </c>
      <c r="H7" s="22" t="n">
        <v>1284.8</v>
      </c>
      <c r="I7" s="19" t="n">
        <v>671.9</v>
      </c>
      <c r="J7" s="22" t="n">
        <v>1155.4</v>
      </c>
      <c r="K7" s="19" t="n">
        <v>1194.9</v>
      </c>
      <c r="L7" s="22" t="n">
        <v>80.7</v>
      </c>
      <c r="M7" s="19" t="n">
        <v>18.7</v>
      </c>
      <c r="N7" s="22" t="n">
        <v>12</v>
      </c>
      <c r="O7" s="22" t="n">
        <f aca="false">SUM(C7:N7)</f>
        <v>6145.7</v>
      </c>
      <c r="P7" s="14"/>
    </row>
    <row r="8" customFormat="false" ht="15" hidden="false" customHeight="false" outlineLevel="0" collapsed="false">
      <c r="A8" s="23" t="s">
        <v>22</v>
      </c>
      <c r="B8" s="21" t="s">
        <v>23</v>
      </c>
      <c r="C8" s="19" t="n">
        <v>10.4</v>
      </c>
      <c r="D8" s="22" t="n">
        <v>3.4</v>
      </c>
      <c r="E8" s="19" t="n">
        <v>34.6</v>
      </c>
      <c r="F8" s="22" t="n">
        <v>38.6</v>
      </c>
      <c r="G8" s="19" t="n">
        <v>131.5</v>
      </c>
      <c r="H8" s="22" t="n">
        <v>102.9</v>
      </c>
      <c r="I8" s="19" t="n">
        <v>174.1</v>
      </c>
      <c r="J8" s="22" t="n">
        <v>159.4</v>
      </c>
      <c r="K8" s="19" t="n">
        <v>124</v>
      </c>
      <c r="L8" s="22" t="n">
        <v>3.8</v>
      </c>
      <c r="M8" s="17" t="n">
        <v>0</v>
      </c>
      <c r="N8" s="22" t="n">
        <v>51</v>
      </c>
      <c r="O8" s="22" t="n">
        <f aca="false">SUM(C8:N8)</f>
        <v>833.7</v>
      </c>
      <c r="P8" s="14"/>
    </row>
    <row r="9" customFormat="false" ht="15" hidden="false" customHeight="false" outlineLevel="0" collapsed="false">
      <c r="A9" s="23" t="s">
        <v>24</v>
      </c>
      <c r="B9" s="21" t="s">
        <v>25</v>
      </c>
      <c r="C9" s="19" t="n">
        <v>5.8</v>
      </c>
      <c r="D9" s="22" t="n">
        <v>35.4</v>
      </c>
      <c r="E9" s="19" t="n">
        <v>136.5</v>
      </c>
      <c r="F9" s="22" t="n">
        <v>155.1</v>
      </c>
      <c r="G9" s="19" t="n">
        <v>240.1</v>
      </c>
      <c r="H9" s="22" t="n">
        <v>307</v>
      </c>
      <c r="I9" s="19" t="n">
        <v>413</v>
      </c>
      <c r="J9" s="22" t="n">
        <v>588.6</v>
      </c>
      <c r="K9" s="19" t="n">
        <v>282</v>
      </c>
      <c r="L9" s="22" t="n">
        <v>149.2</v>
      </c>
      <c r="M9" s="19" t="n">
        <v>31.3</v>
      </c>
      <c r="N9" s="22" t="n">
        <v>17.4</v>
      </c>
      <c r="O9" s="22" t="n">
        <f aca="false">SUM(C9:N9)</f>
        <v>2361.4</v>
      </c>
      <c r="P9" s="14"/>
    </row>
    <row r="10" customFormat="false" ht="15" hidden="false" customHeight="false" outlineLevel="0" collapsed="false">
      <c r="A10" s="23" t="s">
        <v>26</v>
      </c>
      <c r="B10" s="21" t="s">
        <v>27</v>
      </c>
      <c r="C10" s="19" t="n">
        <v>2.7</v>
      </c>
      <c r="D10" s="22" t="n">
        <v>7.9</v>
      </c>
      <c r="E10" s="19" t="n">
        <v>51</v>
      </c>
      <c r="F10" s="22" t="n">
        <v>45.6</v>
      </c>
      <c r="G10" s="19" t="n">
        <v>57.3</v>
      </c>
      <c r="H10" s="22" t="n">
        <v>71</v>
      </c>
      <c r="I10" s="19" t="n">
        <v>192.5</v>
      </c>
      <c r="J10" s="22" t="n">
        <v>170.5</v>
      </c>
      <c r="K10" s="19" t="n">
        <v>60.4</v>
      </c>
      <c r="L10" s="22" t="n">
        <v>5.9</v>
      </c>
      <c r="M10" s="19" t="n">
        <v>51.4</v>
      </c>
      <c r="N10" s="22" t="n">
        <v>10</v>
      </c>
      <c r="O10" s="22" t="n">
        <f aca="false">SUM(C10:N10)</f>
        <v>726.2</v>
      </c>
      <c r="P10" s="14"/>
    </row>
    <row r="11" customFormat="false" ht="15" hidden="false" customHeight="false" outlineLevel="0" collapsed="false">
      <c r="A11" s="24" t="s">
        <v>28</v>
      </c>
      <c r="B11" s="21" t="s">
        <v>29</v>
      </c>
      <c r="C11" s="19" t="n">
        <v>2.2</v>
      </c>
      <c r="D11" s="22" t="n">
        <v>5.5</v>
      </c>
      <c r="E11" s="19" t="n">
        <v>53.2</v>
      </c>
      <c r="F11" s="22" t="n">
        <v>86.3</v>
      </c>
      <c r="G11" s="19" t="n">
        <v>60.3</v>
      </c>
      <c r="H11" s="22" t="n">
        <v>94</v>
      </c>
      <c r="I11" s="19" t="n">
        <v>80</v>
      </c>
      <c r="J11" s="22" t="n">
        <v>108.1</v>
      </c>
      <c r="K11" s="19" t="n">
        <v>84</v>
      </c>
      <c r="L11" s="22" t="n">
        <v>7.7</v>
      </c>
      <c r="M11" s="19" t="n">
        <v>5.1</v>
      </c>
      <c r="N11" s="25" t="n">
        <v>0</v>
      </c>
      <c r="O11" s="22" t="n">
        <f aca="false">SUM(C11:N11)</f>
        <v>586.4</v>
      </c>
      <c r="P11" s="14"/>
    </row>
    <row r="12" customFormat="false" ht="15" hidden="false" customHeight="false" outlineLevel="0" collapsed="false">
      <c r="A12" s="20" t="s">
        <v>30</v>
      </c>
      <c r="B12" s="21" t="s">
        <v>31</v>
      </c>
      <c r="C12" s="17" t="n">
        <v>0</v>
      </c>
      <c r="D12" s="22" t="n">
        <v>0.14</v>
      </c>
      <c r="E12" s="19" t="n">
        <v>63</v>
      </c>
      <c r="F12" s="22" t="n">
        <v>29.8</v>
      </c>
      <c r="G12" s="19" t="n">
        <v>68.8</v>
      </c>
      <c r="H12" s="22" t="n">
        <v>131.2</v>
      </c>
      <c r="I12" s="19" t="n">
        <v>111.6</v>
      </c>
      <c r="J12" s="22" t="n">
        <v>131.8</v>
      </c>
      <c r="K12" s="19" t="n">
        <v>106.2</v>
      </c>
      <c r="L12" s="22" t="n">
        <v>3.8</v>
      </c>
      <c r="M12" s="19" t="n">
        <v>0.6</v>
      </c>
      <c r="N12" s="22" t="n">
        <v>25.2</v>
      </c>
      <c r="O12" s="22" t="n">
        <f aca="false">SUM(C12:N12)</f>
        <v>672.14</v>
      </c>
      <c r="P12" s="14"/>
    </row>
    <row r="13" customFormat="false" ht="15" hidden="false" customHeight="false" outlineLevel="0" collapsed="false">
      <c r="A13" s="20" t="s">
        <v>32</v>
      </c>
      <c r="B13" s="21" t="s">
        <v>33</v>
      </c>
      <c r="C13" s="19" t="n">
        <v>2</v>
      </c>
      <c r="D13" s="25" t="n">
        <v>0</v>
      </c>
      <c r="E13" s="19" t="n">
        <v>22.6</v>
      </c>
      <c r="F13" s="22" t="n">
        <v>17.2</v>
      </c>
      <c r="G13" s="19" t="n">
        <v>41.2</v>
      </c>
      <c r="H13" s="22" t="n">
        <v>39.6</v>
      </c>
      <c r="I13" s="19" t="n">
        <v>87</v>
      </c>
      <c r="J13" s="22" t="n">
        <v>71.2</v>
      </c>
      <c r="K13" s="19" t="n">
        <v>17.2</v>
      </c>
      <c r="L13" s="22" t="n">
        <v>0.6</v>
      </c>
      <c r="M13" s="17" t="n">
        <v>0</v>
      </c>
      <c r="N13" s="22" t="n">
        <v>14.4</v>
      </c>
      <c r="O13" s="22" t="n">
        <f aca="false">SUM(C13:N13)</f>
        <v>313</v>
      </c>
      <c r="P13" s="14"/>
    </row>
    <row r="14" customFormat="false" ht="15" hidden="false" customHeight="false" outlineLevel="0" collapsed="false">
      <c r="A14" s="23" t="s">
        <v>34</v>
      </c>
      <c r="B14" s="21" t="s">
        <v>35</v>
      </c>
      <c r="C14" s="19" t="n">
        <v>0.2</v>
      </c>
      <c r="D14" s="22" t="n">
        <v>1.2</v>
      </c>
      <c r="E14" s="19" t="n">
        <v>37.4</v>
      </c>
      <c r="F14" s="22" t="n">
        <v>45.4</v>
      </c>
      <c r="G14" s="19" t="n">
        <v>87.8</v>
      </c>
      <c r="H14" s="22" t="n">
        <v>307.2</v>
      </c>
      <c r="I14" s="19" t="n">
        <v>284.9</v>
      </c>
      <c r="J14" s="22" t="n">
        <v>115.7</v>
      </c>
      <c r="K14" s="19" t="n">
        <v>228.5</v>
      </c>
      <c r="L14" s="22" t="n">
        <v>7.6</v>
      </c>
      <c r="M14" s="19" t="n">
        <v>4.4</v>
      </c>
      <c r="N14" s="22" t="n">
        <v>15.9</v>
      </c>
      <c r="O14" s="22" t="n">
        <f aca="false">SUM(C14:N14)</f>
        <v>1136.2</v>
      </c>
      <c r="P14" s="14"/>
    </row>
    <row r="15" customFormat="false" ht="15" hidden="false" customHeight="false" outlineLevel="0" collapsed="false">
      <c r="A15" s="20" t="s">
        <v>36</v>
      </c>
      <c r="B15" s="21" t="s">
        <v>37</v>
      </c>
      <c r="C15" s="17" t="n">
        <v>0</v>
      </c>
      <c r="D15" s="25" t="n">
        <v>0</v>
      </c>
      <c r="E15" s="19" t="n">
        <v>20</v>
      </c>
      <c r="F15" s="22" t="n">
        <v>44.6</v>
      </c>
      <c r="G15" s="19" t="n">
        <v>166.2</v>
      </c>
      <c r="H15" s="22" t="n">
        <v>209.8</v>
      </c>
      <c r="I15" s="19" t="n">
        <v>290.2</v>
      </c>
      <c r="J15" s="22" t="n">
        <v>268.2</v>
      </c>
      <c r="K15" s="19" t="n">
        <v>211.2</v>
      </c>
      <c r="L15" s="22" t="n">
        <v>11.6</v>
      </c>
      <c r="M15" s="17" t="n">
        <v>0</v>
      </c>
      <c r="N15" s="22" t="n">
        <v>8.8</v>
      </c>
      <c r="O15" s="22" t="n">
        <f aca="false">SUM(C15:N15)</f>
        <v>1230.6</v>
      </c>
      <c r="P15" s="14"/>
    </row>
    <row r="16" customFormat="false" ht="15" hidden="false" customHeight="false" outlineLevel="0" collapsed="false">
      <c r="A16" s="23" t="s">
        <v>38</v>
      </c>
      <c r="B16" s="21" t="s">
        <v>39</v>
      </c>
      <c r="C16" s="17" t="n">
        <v>0</v>
      </c>
      <c r="D16" s="22" t="n">
        <v>13</v>
      </c>
      <c r="E16" s="19" t="n">
        <v>146.6</v>
      </c>
      <c r="F16" s="22" t="n">
        <v>132.3</v>
      </c>
      <c r="G16" s="19" t="n">
        <v>387.8</v>
      </c>
      <c r="H16" s="22" t="n">
        <v>825.9</v>
      </c>
      <c r="I16" s="19" t="n">
        <v>637.5</v>
      </c>
      <c r="J16" s="22" t="n">
        <v>371.9</v>
      </c>
      <c r="K16" s="19" t="n">
        <v>673.8</v>
      </c>
      <c r="L16" s="22" t="n">
        <v>39</v>
      </c>
      <c r="M16" s="19" t="n">
        <v>35.4</v>
      </c>
      <c r="N16" s="22" t="n">
        <v>14.2</v>
      </c>
      <c r="O16" s="22" t="n">
        <f aca="false">SUM(C16:N16)</f>
        <v>3277.4</v>
      </c>
      <c r="P16" s="14"/>
    </row>
    <row r="17" customFormat="false" ht="15" hidden="false" customHeight="false" outlineLevel="0" collapsed="false">
      <c r="A17" s="23" t="s">
        <v>40</v>
      </c>
      <c r="B17" s="21" t="s">
        <v>41</v>
      </c>
      <c r="C17" s="17" t="n">
        <v>0</v>
      </c>
      <c r="D17" s="22" t="n">
        <v>19.2</v>
      </c>
      <c r="E17" s="19" t="n">
        <v>98.6</v>
      </c>
      <c r="F17" s="22" t="n">
        <v>271.4</v>
      </c>
      <c r="G17" s="19" t="n">
        <v>694</v>
      </c>
      <c r="H17" s="22" t="n">
        <v>877.4</v>
      </c>
      <c r="I17" s="19" t="n">
        <v>1027.8</v>
      </c>
      <c r="J17" s="22" t="n">
        <v>924.8</v>
      </c>
      <c r="K17" s="19" t="n">
        <v>821.4</v>
      </c>
      <c r="L17" s="22" t="n">
        <v>158</v>
      </c>
      <c r="M17" s="19" t="n">
        <v>10.9</v>
      </c>
      <c r="N17" s="22" t="n">
        <v>9.2</v>
      </c>
      <c r="O17" s="22" t="n">
        <f aca="false">SUM(C17:N17)</f>
        <v>4912.7</v>
      </c>
      <c r="P17" s="14"/>
    </row>
    <row r="18" customFormat="false" ht="15" hidden="false" customHeight="false" outlineLevel="0" collapsed="false">
      <c r="A18" s="20" t="s">
        <v>42</v>
      </c>
      <c r="B18" s="21" t="s">
        <v>43</v>
      </c>
      <c r="C18" s="17" t="n">
        <v>0</v>
      </c>
      <c r="D18" s="22" t="n">
        <v>0.8</v>
      </c>
      <c r="E18" s="19" t="n">
        <v>25.2</v>
      </c>
      <c r="F18" s="22" t="n">
        <v>20.5</v>
      </c>
      <c r="G18" s="19" t="n">
        <v>28.8</v>
      </c>
      <c r="H18" s="22" t="n">
        <v>40.4</v>
      </c>
      <c r="I18" s="19" t="n">
        <v>96.6</v>
      </c>
      <c r="J18" s="22" t="n">
        <v>121.5</v>
      </c>
      <c r="K18" s="19" t="n">
        <v>40.6</v>
      </c>
      <c r="L18" s="22" t="n">
        <v>4.3</v>
      </c>
      <c r="M18" s="17" t="n">
        <v>0</v>
      </c>
      <c r="N18" s="22" t="n">
        <v>15.4</v>
      </c>
      <c r="O18" s="22" t="n">
        <f aca="false">SUM(C18:N18)</f>
        <v>394.1</v>
      </c>
      <c r="P18" s="14"/>
    </row>
    <row r="19" s="29" customFormat="true" ht="15" hidden="false" customHeight="false" outlineLevel="0" collapsed="false">
      <c r="A19" s="23" t="s">
        <v>44</v>
      </c>
      <c r="B19" s="21" t="s">
        <v>45</v>
      </c>
      <c r="C19" s="26" t="n">
        <v>0</v>
      </c>
      <c r="D19" s="27" t="n">
        <v>13.3</v>
      </c>
      <c r="E19" s="28" t="n">
        <v>117.1</v>
      </c>
      <c r="F19" s="27" t="n">
        <v>97.9</v>
      </c>
      <c r="G19" s="28" t="n">
        <v>352</v>
      </c>
      <c r="H19" s="27" t="n">
        <v>1081.8</v>
      </c>
      <c r="I19" s="28" t="n">
        <v>813.2</v>
      </c>
      <c r="J19" s="27" t="n">
        <v>781.6</v>
      </c>
      <c r="K19" s="28" t="n">
        <v>1100.4</v>
      </c>
      <c r="L19" s="27" t="n">
        <v>89.1</v>
      </c>
      <c r="M19" s="28" t="n">
        <v>16.4</v>
      </c>
      <c r="N19" s="27" t="n">
        <v>8.9</v>
      </c>
      <c r="O19" s="22" t="n">
        <f aca="false">SUM(C19:N19)</f>
        <v>4471.7</v>
      </c>
      <c r="P19" s="14"/>
    </row>
    <row r="20" customFormat="false" ht="15" hidden="false" customHeight="false" outlineLevel="0" collapsed="false">
      <c r="A20" s="23" t="s">
        <v>46</v>
      </c>
      <c r="B20" s="21" t="s">
        <v>47</v>
      </c>
      <c r="C20" s="17" t="n">
        <v>0</v>
      </c>
      <c r="D20" s="22" t="n">
        <v>2.8</v>
      </c>
      <c r="E20" s="19" t="n">
        <v>69.2</v>
      </c>
      <c r="F20" s="22" t="n">
        <v>46.7</v>
      </c>
      <c r="G20" s="19" t="n">
        <v>77.2</v>
      </c>
      <c r="H20" s="22" t="n">
        <v>196.8</v>
      </c>
      <c r="I20" s="19" t="n">
        <v>166.7</v>
      </c>
      <c r="J20" s="22" t="n">
        <v>154.4</v>
      </c>
      <c r="K20" s="19" t="n">
        <v>113.2</v>
      </c>
      <c r="L20" s="22" t="n">
        <v>4.8</v>
      </c>
      <c r="M20" s="19" t="n">
        <v>2.2</v>
      </c>
      <c r="N20" s="22" t="n">
        <v>21.6</v>
      </c>
      <c r="O20" s="22" t="n">
        <f aca="false">SUM(C20:N20)</f>
        <v>855.6</v>
      </c>
      <c r="P20" s="14"/>
    </row>
    <row r="21" customFormat="false" ht="15" hidden="false" customHeight="false" outlineLevel="0" collapsed="false">
      <c r="A21" s="23" t="s">
        <v>48</v>
      </c>
      <c r="B21" s="21" t="s">
        <v>49</v>
      </c>
      <c r="C21" s="17" t="n">
        <v>0</v>
      </c>
      <c r="D21" s="22" t="n">
        <v>14.4</v>
      </c>
      <c r="E21" s="19" t="n">
        <v>84.7</v>
      </c>
      <c r="F21" s="22" t="n">
        <v>101.2</v>
      </c>
      <c r="G21" s="19" t="n">
        <v>177.4</v>
      </c>
      <c r="H21" s="22" t="n">
        <v>114.6</v>
      </c>
      <c r="I21" s="19" t="n">
        <v>147.6</v>
      </c>
      <c r="J21" s="22" t="n">
        <v>280.4</v>
      </c>
      <c r="K21" s="19" t="n">
        <v>153.2</v>
      </c>
      <c r="L21" s="22" t="n">
        <v>23</v>
      </c>
      <c r="M21" s="19" t="n">
        <v>5.7</v>
      </c>
      <c r="N21" s="22" t="n">
        <v>32.3</v>
      </c>
      <c r="O21" s="22" t="n">
        <f aca="false">SUM(C21:N21)</f>
        <v>1134.5</v>
      </c>
      <c r="P21" s="14"/>
    </row>
    <row r="22" customFormat="false" ht="15" hidden="false" customHeight="false" outlineLevel="0" collapsed="false">
      <c r="A22" s="23" t="s">
        <v>50</v>
      </c>
      <c r="B22" s="21" t="s">
        <v>50</v>
      </c>
      <c r="C22" s="19" t="n">
        <v>0.2</v>
      </c>
      <c r="D22" s="22" t="n">
        <v>21.1</v>
      </c>
      <c r="E22" s="19" t="n">
        <v>66.4</v>
      </c>
      <c r="F22" s="22" t="n">
        <v>82</v>
      </c>
      <c r="G22" s="19" t="n">
        <v>103.9</v>
      </c>
      <c r="H22" s="22" t="n">
        <v>216.2</v>
      </c>
      <c r="I22" s="19" t="n">
        <v>256.9</v>
      </c>
      <c r="J22" s="22" t="n">
        <v>255</v>
      </c>
      <c r="K22" s="19" t="n">
        <v>146.6</v>
      </c>
      <c r="L22" s="22" t="n">
        <v>15</v>
      </c>
      <c r="M22" s="19" t="n">
        <v>5.9</v>
      </c>
      <c r="N22" s="22" t="n">
        <v>23.9</v>
      </c>
      <c r="O22" s="22" t="n">
        <f aca="false">SUM(C22:N22)</f>
        <v>1193.1</v>
      </c>
      <c r="P22" s="14"/>
    </row>
    <row r="23" customFormat="false" ht="15" hidden="false" customHeight="false" outlineLevel="0" collapsed="false">
      <c r="A23" s="23" t="s">
        <v>51</v>
      </c>
      <c r="B23" s="21" t="s">
        <v>52</v>
      </c>
      <c r="C23" s="17" t="n">
        <v>0</v>
      </c>
      <c r="D23" s="25" t="n">
        <v>0</v>
      </c>
      <c r="E23" s="19" t="n">
        <v>-79.9</v>
      </c>
      <c r="F23" s="22" t="n">
        <v>44.6</v>
      </c>
      <c r="G23" s="19" t="n">
        <v>166.2</v>
      </c>
      <c r="H23" s="22" t="n">
        <v>209.8</v>
      </c>
      <c r="I23" s="19" t="n">
        <v>290.2</v>
      </c>
      <c r="J23" s="22" t="n">
        <v>268.2</v>
      </c>
      <c r="K23" s="19" t="n">
        <v>211.2</v>
      </c>
      <c r="L23" s="22" t="n">
        <v>11.6</v>
      </c>
      <c r="M23" s="17" t="n">
        <v>0</v>
      </c>
      <c r="N23" s="22" t="n">
        <v>8.8</v>
      </c>
      <c r="O23" s="22" t="n">
        <f aca="false">SUM(C23:N23)</f>
        <v>1130.7</v>
      </c>
      <c r="P23" s="14"/>
    </row>
    <row r="24" customFormat="false" ht="15" hidden="false" customHeight="true" outlineLevel="0" collapsed="false">
      <c r="A24" s="20" t="s">
        <v>53</v>
      </c>
      <c r="B24" s="21" t="s">
        <v>54</v>
      </c>
      <c r="C24" s="17" t="n">
        <v>0</v>
      </c>
      <c r="D24" s="25" t="n">
        <v>0</v>
      </c>
      <c r="E24" s="19" t="n">
        <v>22</v>
      </c>
      <c r="F24" s="22" t="n">
        <v>19</v>
      </c>
      <c r="G24" s="19" t="n">
        <v>37.6</v>
      </c>
      <c r="H24" s="22" t="n">
        <v>41.6</v>
      </c>
      <c r="I24" s="19" t="n">
        <v>75.7</v>
      </c>
      <c r="J24" s="22" t="n">
        <v>177.7</v>
      </c>
      <c r="K24" s="19" t="n">
        <v>64.4</v>
      </c>
      <c r="L24" s="22" t="n">
        <v>3.4</v>
      </c>
      <c r="M24" s="17" t="n">
        <v>0</v>
      </c>
      <c r="N24" s="22" t="n">
        <v>19.2</v>
      </c>
      <c r="O24" s="22" t="n">
        <f aca="false">SUM(C24:N24)</f>
        <v>460.6</v>
      </c>
      <c r="P24" s="14"/>
    </row>
    <row r="25" customFormat="false" ht="15" hidden="false" customHeight="false" outlineLevel="0" collapsed="false">
      <c r="A25" s="30" t="s">
        <v>55</v>
      </c>
      <c r="B25" s="31" t="s">
        <v>55</v>
      </c>
      <c r="C25" s="32" t="n">
        <v>1.2</v>
      </c>
      <c r="D25" s="32" t="n">
        <v>4.6</v>
      </c>
      <c r="E25" s="32" t="n">
        <v>69.7</v>
      </c>
      <c r="F25" s="32" t="n">
        <v>65.9</v>
      </c>
      <c r="G25" s="32" t="n">
        <v>34.9</v>
      </c>
      <c r="H25" s="32" t="n">
        <v>212.7</v>
      </c>
      <c r="I25" s="32" t="n">
        <v>215.2</v>
      </c>
      <c r="J25" s="32" t="n">
        <v>205</v>
      </c>
      <c r="K25" s="32" t="n">
        <v>178.7</v>
      </c>
      <c r="L25" s="32" t="n">
        <v>4.4</v>
      </c>
      <c r="M25" s="19" t="n">
        <v>12.5</v>
      </c>
      <c r="N25" s="32" t="n">
        <v>19.3</v>
      </c>
      <c r="O25" s="32" t="n">
        <f aca="false">SUM(C25:N25)</f>
        <v>1024.1</v>
      </c>
      <c r="P25" s="14"/>
    </row>
    <row r="26" customFormat="false" ht="15" hidden="false" customHeight="false" outlineLevel="0" collapsed="false">
      <c r="A26" s="33" t="s">
        <v>56</v>
      </c>
      <c r="B26" s="34"/>
      <c r="C26" s="34"/>
      <c r="D26" s="34"/>
      <c r="E26" s="34"/>
      <c r="F26" s="34"/>
      <c r="J26" s="6"/>
      <c r="K26" s="6"/>
      <c r="M26" s="35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</sheetData>
  <mergeCells count="6">
    <mergeCell ref="N2:O2"/>
    <mergeCell ref="A3:A5"/>
    <mergeCell ref="B3:B5"/>
    <mergeCell ref="C3:N4"/>
    <mergeCell ref="O3:O5"/>
    <mergeCell ref="A27:F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4Z</dcterms:created>
  <dc:creator>NTSW</dc:creator>
  <dc:description/>
  <dc:language>en-US</dc:language>
  <cp:lastModifiedBy>Pem Zangmo</cp:lastModifiedBy>
  <cp:lastPrinted>2019-09-05T09:05:26Z</cp:lastPrinted>
  <dcterms:modified xsi:type="dcterms:W3CDTF">2019-10-02T09:36:55Z</dcterms:modified>
  <cp:revision>0</cp:revision>
  <dc:subject/>
  <dc:title/>
</cp:coreProperties>
</file>